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4.63"/>
    <col collapsed="false" customWidth="true" hidden="false" outlineLevel="0" max="13" min="13" style="3" width="14.63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33108312</v>
      </c>
      <c r="C7" s="16" t="n">
        <v>29836804</v>
      </c>
      <c r="D7" s="16" t="n">
        <v>23045145</v>
      </c>
      <c r="E7" s="16" t="n">
        <v>19774126</v>
      </c>
      <c r="F7" s="16" t="n">
        <v>3271019</v>
      </c>
      <c r="G7" s="16" t="n">
        <v>1638658</v>
      </c>
      <c r="H7" s="16" t="n">
        <v>253432</v>
      </c>
      <c r="I7" s="16" t="n">
        <v>1795078</v>
      </c>
      <c r="J7" s="16" t="n">
        <v>3104491</v>
      </c>
      <c r="K7" s="16" t="s">
        <v>18</v>
      </c>
      <c r="L7" s="16" t="n">
        <v>3161089</v>
      </c>
      <c r="M7" s="16" t="n">
        <v>110419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3409047</v>
      </c>
      <c r="C8" s="21" t="n">
        <v>2972827</v>
      </c>
      <c r="D8" s="21" t="n">
        <v>2345693</v>
      </c>
      <c r="E8" s="21" t="n">
        <v>1974386</v>
      </c>
      <c r="F8" s="21" t="n">
        <v>371307</v>
      </c>
      <c r="G8" s="21" t="n">
        <v>259192</v>
      </c>
      <c r="H8" s="21" t="n">
        <v>30150</v>
      </c>
      <c r="I8" s="21" t="n">
        <v>115459</v>
      </c>
      <c r="J8" s="21" t="n">
        <v>222333</v>
      </c>
      <c r="K8" s="21" t="s">
        <v>18</v>
      </c>
      <c r="L8" s="21" t="n">
        <v>415966</v>
      </c>
      <c r="M8" s="21" t="n">
        <v>20254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549734</v>
      </c>
      <c r="C9" s="21" t="n">
        <v>490454</v>
      </c>
      <c r="D9" s="21" t="n">
        <v>388814</v>
      </c>
      <c r="E9" s="21" t="n">
        <v>339378</v>
      </c>
      <c r="F9" s="21" t="n">
        <v>49436</v>
      </c>
      <c r="G9" s="21" t="n">
        <v>36240</v>
      </c>
      <c r="H9" s="21" t="n">
        <v>4337</v>
      </c>
      <c r="I9" s="21" t="n">
        <v>16083</v>
      </c>
      <c r="J9" s="21" t="n">
        <v>44980</v>
      </c>
      <c r="K9" s="21" t="s">
        <v>18</v>
      </c>
      <c r="L9" s="21" t="n">
        <v>58708</v>
      </c>
      <c r="M9" s="21" t="n">
        <v>572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637954</v>
      </c>
      <c r="C10" s="21" t="n">
        <v>581617</v>
      </c>
      <c r="D10" s="21" t="n">
        <v>442816</v>
      </c>
      <c r="E10" s="21" t="n">
        <v>377491</v>
      </c>
      <c r="F10" s="21" t="n">
        <v>65325</v>
      </c>
      <c r="G10" s="21" t="n">
        <v>56841</v>
      </c>
      <c r="H10" s="21" t="n">
        <v>3880</v>
      </c>
      <c r="I10" s="21" t="n">
        <v>19446</v>
      </c>
      <c r="J10" s="21" t="n">
        <v>58634</v>
      </c>
      <c r="K10" s="21" t="s">
        <v>18</v>
      </c>
      <c r="L10" s="21" t="n">
        <v>56337</v>
      </c>
      <c r="M10" s="21" t="s">
        <v>18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637747</v>
      </c>
      <c r="C11" s="21" t="n">
        <v>580733</v>
      </c>
      <c r="D11" s="21" t="n">
        <v>456096</v>
      </c>
      <c r="E11" s="21" t="n">
        <v>395866</v>
      </c>
      <c r="F11" s="21" t="n">
        <v>60230</v>
      </c>
      <c r="G11" s="21" t="n">
        <v>23024</v>
      </c>
      <c r="H11" s="21" t="n">
        <v>3919</v>
      </c>
      <c r="I11" s="21" t="n">
        <v>20653</v>
      </c>
      <c r="J11" s="21" t="n">
        <v>77041</v>
      </c>
      <c r="K11" s="21" t="s">
        <v>18</v>
      </c>
      <c r="L11" s="21" t="n">
        <v>55701</v>
      </c>
      <c r="M11" s="21" t="n">
        <v>1313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818362</v>
      </c>
      <c r="C12" s="21" t="n">
        <v>701559</v>
      </c>
      <c r="D12" s="21" t="n">
        <v>553547</v>
      </c>
      <c r="E12" s="21" t="n">
        <v>477144</v>
      </c>
      <c r="F12" s="21" t="n">
        <v>76403</v>
      </c>
      <c r="G12" s="21" t="n">
        <v>45415</v>
      </c>
      <c r="H12" s="21" t="n">
        <v>4203</v>
      </c>
      <c r="I12" s="21" t="n">
        <v>19488</v>
      </c>
      <c r="J12" s="21" t="n">
        <v>78906</v>
      </c>
      <c r="K12" s="21" t="s">
        <v>18</v>
      </c>
      <c r="L12" s="21" t="n">
        <v>116803</v>
      </c>
      <c r="M12" s="21" t="s">
        <v>18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625036</v>
      </c>
      <c r="C13" s="21" t="n">
        <v>569853</v>
      </c>
      <c r="D13" s="21" t="n">
        <v>462585</v>
      </c>
      <c r="E13" s="21" t="n">
        <v>373238</v>
      </c>
      <c r="F13" s="21" t="n">
        <v>89347</v>
      </c>
      <c r="G13" s="21" t="n">
        <v>34981</v>
      </c>
      <c r="H13" s="21" t="n">
        <v>5532</v>
      </c>
      <c r="I13" s="21" t="n">
        <v>16796</v>
      </c>
      <c r="J13" s="21" t="n">
        <v>49959</v>
      </c>
      <c r="K13" s="21" t="s">
        <v>18</v>
      </c>
      <c r="L13" s="21" t="n">
        <v>51406</v>
      </c>
      <c r="M13" s="21" t="n">
        <v>3777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690864</v>
      </c>
      <c r="C14" s="21" t="n">
        <v>585697</v>
      </c>
      <c r="D14" s="21" t="n">
        <v>457449</v>
      </c>
      <c r="E14" s="21" t="n">
        <v>398345</v>
      </c>
      <c r="F14" s="21" t="n">
        <v>59104</v>
      </c>
      <c r="G14" s="21" t="n">
        <v>27574</v>
      </c>
      <c r="H14" s="21" t="n">
        <v>6892</v>
      </c>
      <c r="I14" s="21" t="n">
        <v>20810</v>
      </c>
      <c r="J14" s="21" t="n">
        <v>72972</v>
      </c>
      <c r="K14" s="21" t="s">
        <v>18</v>
      </c>
      <c r="L14" s="21" t="n">
        <v>105167</v>
      </c>
      <c r="M14" s="21" t="s">
        <v>18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352143</v>
      </c>
      <c r="C15" s="21" t="n">
        <v>285306</v>
      </c>
      <c r="D15" s="21" t="n">
        <v>221054</v>
      </c>
      <c r="E15" s="21" t="n">
        <v>194978</v>
      </c>
      <c r="F15" s="21" t="n">
        <v>26076</v>
      </c>
      <c r="G15" s="21" t="n">
        <v>13103</v>
      </c>
      <c r="H15" s="21" t="n">
        <v>2584</v>
      </c>
      <c r="I15" s="21" t="n">
        <v>19560</v>
      </c>
      <c r="J15" s="21" t="n">
        <v>29005</v>
      </c>
      <c r="K15" s="21" t="s">
        <v>18</v>
      </c>
      <c r="L15" s="21" t="n">
        <v>33350</v>
      </c>
      <c r="M15" s="21" t="n">
        <v>33487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330568</v>
      </c>
      <c r="C16" s="21" t="n">
        <v>291304</v>
      </c>
      <c r="D16" s="21" t="n">
        <v>223510</v>
      </c>
      <c r="E16" s="21" t="n">
        <v>184936</v>
      </c>
      <c r="F16" s="21" t="n">
        <v>38574</v>
      </c>
      <c r="G16" s="21" t="n">
        <v>15573</v>
      </c>
      <c r="H16" s="21" t="n">
        <v>3191</v>
      </c>
      <c r="I16" s="21" t="n">
        <v>22822</v>
      </c>
      <c r="J16" s="21" t="n">
        <v>26208</v>
      </c>
      <c r="K16" s="21" t="s">
        <v>18</v>
      </c>
      <c r="L16" s="21" t="n">
        <v>39264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655936</v>
      </c>
      <c r="C17" s="21" t="n">
        <v>601751</v>
      </c>
      <c r="D17" s="21" t="n">
        <v>486340</v>
      </c>
      <c r="E17" s="21" t="n">
        <v>446059</v>
      </c>
      <c r="F17" s="21" t="n">
        <v>40281</v>
      </c>
      <c r="G17" s="21" t="n">
        <v>19281</v>
      </c>
      <c r="H17" s="21" t="n">
        <v>3689</v>
      </c>
      <c r="I17" s="21" t="n">
        <v>29830</v>
      </c>
      <c r="J17" s="21" t="n">
        <v>62611</v>
      </c>
      <c r="K17" s="21" t="s">
        <v>18</v>
      </c>
      <c r="L17" s="21" t="n">
        <v>54185</v>
      </c>
      <c r="M17" s="21" t="s">
        <v>18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733335</v>
      </c>
      <c r="C18" s="21" t="n">
        <v>690713</v>
      </c>
      <c r="D18" s="21" t="n">
        <v>519715</v>
      </c>
      <c r="E18" s="21" t="n">
        <v>426753</v>
      </c>
      <c r="F18" s="21" t="n">
        <v>92962</v>
      </c>
      <c r="G18" s="21" t="n">
        <v>39265</v>
      </c>
      <c r="H18" s="21" t="n">
        <v>4503</v>
      </c>
      <c r="I18" s="21" t="n">
        <v>62550</v>
      </c>
      <c r="J18" s="21" t="n">
        <v>64680</v>
      </c>
      <c r="K18" s="21" t="s">
        <v>18</v>
      </c>
      <c r="L18" s="21" t="n">
        <v>42155</v>
      </c>
      <c r="M18" s="21" t="n">
        <v>467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425386</v>
      </c>
      <c r="C19" s="21" t="n">
        <v>399099</v>
      </c>
      <c r="D19" s="21" t="n">
        <v>309949</v>
      </c>
      <c r="E19" s="21" t="n">
        <v>270300</v>
      </c>
      <c r="F19" s="21" t="n">
        <v>39649</v>
      </c>
      <c r="G19" s="21" t="n">
        <v>11511</v>
      </c>
      <c r="H19" s="21" t="n">
        <v>2172</v>
      </c>
      <c r="I19" s="21" t="n">
        <v>26701</v>
      </c>
      <c r="J19" s="21" t="n">
        <v>48766</v>
      </c>
      <c r="K19" s="21" t="s">
        <v>18</v>
      </c>
      <c r="L19" s="21" t="n">
        <v>26287</v>
      </c>
      <c r="M19" s="21" t="s">
        <v>18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4343622</v>
      </c>
      <c r="C20" s="21" t="n">
        <v>4048055</v>
      </c>
      <c r="D20" s="21" t="n">
        <v>2768661</v>
      </c>
      <c r="E20" s="21" t="n">
        <v>2334432</v>
      </c>
      <c r="F20" s="21" t="n">
        <v>434229</v>
      </c>
      <c r="G20" s="21" t="n">
        <v>231651</v>
      </c>
      <c r="H20" s="21" t="n">
        <v>31740</v>
      </c>
      <c r="I20" s="21" t="n">
        <v>618551</v>
      </c>
      <c r="J20" s="21" t="n">
        <v>397452</v>
      </c>
      <c r="K20" s="21" t="s">
        <v>18</v>
      </c>
      <c r="L20" s="21" t="n">
        <v>295567</v>
      </c>
      <c r="M20" s="21" t="s">
        <v>18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1331964</v>
      </c>
      <c r="C21" s="21" t="n">
        <v>1124459</v>
      </c>
      <c r="D21" s="21" t="n">
        <v>871451</v>
      </c>
      <c r="E21" s="21" t="n">
        <v>743451</v>
      </c>
      <c r="F21" s="21" t="n">
        <v>128000</v>
      </c>
      <c r="G21" s="21" t="n">
        <v>54966</v>
      </c>
      <c r="H21" s="21" t="n">
        <v>16217</v>
      </c>
      <c r="I21" s="21" t="n">
        <v>91418</v>
      </c>
      <c r="J21" s="21" t="n">
        <v>90407</v>
      </c>
      <c r="K21" s="21" t="s">
        <v>18</v>
      </c>
      <c r="L21" s="21" t="n">
        <v>207505</v>
      </c>
      <c r="M21" s="21" t="s">
        <v>18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1274072</v>
      </c>
      <c r="C22" s="21" t="n">
        <v>1121575</v>
      </c>
      <c r="D22" s="21" t="n">
        <v>878807</v>
      </c>
      <c r="E22" s="21" t="n">
        <v>784528</v>
      </c>
      <c r="F22" s="21" t="n">
        <v>94279</v>
      </c>
      <c r="G22" s="21" t="n">
        <v>73849</v>
      </c>
      <c r="H22" s="21" t="n">
        <v>14991</v>
      </c>
      <c r="I22" s="21" t="n">
        <v>53612</v>
      </c>
      <c r="J22" s="21" t="n">
        <v>100316</v>
      </c>
      <c r="K22" s="21" t="s">
        <v>18</v>
      </c>
      <c r="L22" s="21" t="n">
        <v>152497</v>
      </c>
      <c r="M22" s="21" t="s">
        <v>18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531135</v>
      </c>
      <c r="C23" s="21" t="n">
        <v>433533</v>
      </c>
      <c r="D23" s="21" t="n">
        <v>329986</v>
      </c>
      <c r="E23" s="21" t="n">
        <v>285681</v>
      </c>
      <c r="F23" s="21" t="n">
        <v>44305</v>
      </c>
      <c r="G23" s="21" t="n">
        <v>18196</v>
      </c>
      <c r="H23" s="21" t="n">
        <v>4026</v>
      </c>
      <c r="I23" s="21" t="n">
        <v>18244</v>
      </c>
      <c r="J23" s="21" t="n">
        <v>63081</v>
      </c>
      <c r="K23" s="21" t="s">
        <v>18</v>
      </c>
      <c r="L23" s="21" t="n">
        <v>97602</v>
      </c>
      <c r="M23" s="21" t="s">
        <v>18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299743</v>
      </c>
      <c r="C24" s="21" t="n">
        <v>280810</v>
      </c>
      <c r="D24" s="21" t="n">
        <v>229980</v>
      </c>
      <c r="E24" s="21" t="n">
        <v>206891</v>
      </c>
      <c r="F24" s="21" t="n">
        <v>23089</v>
      </c>
      <c r="G24" s="21" t="n">
        <v>9312</v>
      </c>
      <c r="H24" s="21" t="n">
        <v>1834</v>
      </c>
      <c r="I24" s="21" t="n">
        <v>11438</v>
      </c>
      <c r="J24" s="21" t="n">
        <v>28246</v>
      </c>
      <c r="K24" s="21" t="s">
        <v>18</v>
      </c>
      <c r="L24" s="21" t="n">
        <v>18933</v>
      </c>
      <c r="M24" s="21" t="s">
        <v>18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251004</v>
      </c>
      <c r="C25" s="21" t="n">
        <v>236990</v>
      </c>
      <c r="D25" s="21" t="n">
        <v>184087</v>
      </c>
      <c r="E25" s="21" t="n">
        <v>161494</v>
      </c>
      <c r="F25" s="21" t="n">
        <v>22593</v>
      </c>
      <c r="G25" s="21" t="n">
        <v>11991</v>
      </c>
      <c r="H25" s="21" t="n">
        <v>1689</v>
      </c>
      <c r="I25" s="21" t="n">
        <v>14925</v>
      </c>
      <c r="J25" s="21" t="n">
        <v>24298</v>
      </c>
      <c r="K25" s="21" t="s">
        <v>18</v>
      </c>
      <c r="L25" s="21" t="n">
        <v>14014</v>
      </c>
      <c r="M25" s="21" t="s">
        <v>18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47824</v>
      </c>
      <c r="C26" s="21" t="n">
        <v>239876</v>
      </c>
      <c r="D26" s="21" t="n">
        <v>166478</v>
      </c>
      <c r="E26" s="21" t="n">
        <v>152834</v>
      </c>
      <c r="F26" s="21" t="n">
        <v>13644</v>
      </c>
      <c r="G26" s="21" t="n">
        <v>4692</v>
      </c>
      <c r="H26" s="21" t="n">
        <v>283</v>
      </c>
      <c r="I26" s="21" t="n">
        <v>11421</v>
      </c>
      <c r="J26" s="21" t="n">
        <v>57002</v>
      </c>
      <c r="K26" s="21" t="s">
        <v>18</v>
      </c>
      <c r="L26" s="21" t="n">
        <v>7948</v>
      </c>
      <c r="M26" s="21" t="s">
        <v>1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829810</v>
      </c>
      <c r="C27" s="21" t="n">
        <v>782407</v>
      </c>
      <c r="D27" s="21" t="n">
        <v>622124</v>
      </c>
      <c r="E27" s="21" t="n">
        <v>579542</v>
      </c>
      <c r="F27" s="21" t="n">
        <v>42582</v>
      </c>
      <c r="G27" s="21" t="n">
        <v>23522</v>
      </c>
      <c r="H27" s="21" t="n">
        <v>7704</v>
      </c>
      <c r="I27" s="21" t="n">
        <v>31251</v>
      </c>
      <c r="J27" s="21" t="n">
        <v>97806</v>
      </c>
      <c r="K27" s="21" t="s">
        <v>18</v>
      </c>
      <c r="L27" s="21" t="n">
        <v>44787</v>
      </c>
      <c r="M27" s="21" t="n">
        <v>2616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710409</v>
      </c>
      <c r="C28" s="21" t="n">
        <v>619000</v>
      </c>
      <c r="D28" s="21" t="n">
        <v>500797</v>
      </c>
      <c r="E28" s="21" t="n">
        <v>425867</v>
      </c>
      <c r="F28" s="21" t="n">
        <v>74930</v>
      </c>
      <c r="G28" s="21" t="n">
        <v>30104</v>
      </c>
      <c r="H28" s="21" t="n">
        <v>5729</v>
      </c>
      <c r="I28" s="21" t="n">
        <v>30581</v>
      </c>
      <c r="J28" s="21" t="n">
        <v>51789</v>
      </c>
      <c r="K28" s="21" t="s">
        <v>18</v>
      </c>
      <c r="L28" s="21" t="n">
        <v>91044</v>
      </c>
      <c r="M28" s="21" t="n">
        <v>365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532535</v>
      </c>
      <c r="C29" s="21" t="n">
        <v>478876</v>
      </c>
      <c r="D29" s="21" t="n">
        <v>378158</v>
      </c>
      <c r="E29" s="21" t="n">
        <v>332145</v>
      </c>
      <c r="F29" s="21" t="n">
        <v>46113</v>
      </c>
      <c r="G29" s="21" t="n">
        <v>13779</v>
      </c>
      <c r="H29" s="21" t="n">
        <v>2111</v>
      </c>
      <c r="I29" s="21" t="n">
        <v>31647</v>
      </c>
      <c r="J29" s="21" t="n">
        <v>53181</v>
      </c>
      <c r="K29" s="21" t="s">
        <v>18</v>
      </c>
      <c r="L29" s="21" t="n">
        <v>53659</v>
      </c>
      <c r="M29" s="21" t="s">
        <v>18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1014831</v>
      </c>
      <c r="C30" s="21" t="n">
        <v>844964</v>
      </c>
      <c r="D30" s="21" t="n">
        <v>664074</v>
      </c>
      <c r="E30" s="21" t="n">
        <v>605903</v>
      </c>
      <c r="F30" s="21" t="n">
        <v>58171</v>
      </c>
      <c r="G30" s="21" t="n">
        <v>38971</v>
      </c>
      <c r="H30" s="21" t="n">
        <v>8161</v>
      </c>
      <c r="I30" s="21" t="n">
        <v>59151</v>
      </c>
      <c r="J30" s="21" t="n">
        <v>74607</v>
      </c>
      <c r="K30" s="21" t="s">
        <v>18</v>
      </c>
      <c r="L30" s="21" t="n">
        <v>168167</v>
      </c>
      <c r="M30" s="21" t="n">
        <v>1700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458495</v>
      </c>
      <c r="C31" s="21" t="n">
        <v>327499</v>
      </c>
      <c r="D31" s="21" t="n">
        <v>263844</v>
      </c>
      <c r="E31" s="21" t="n">
        <v>234353</v>
      </c>
      <c r="F31" s="21" t="n">
        <v>29491</v>
      </c>
      <c r="G31" s="21" t="n">
        <v>15895</v>
      </c>
      <c r="H31" s="21" t="n">
        <v>3039</v>
      </c>
      <c r="I31" s="21" t="n">
        <v>14977</v>
      </c>
      <c r="J31" s="21" t="n">
        <v>29744</v>
      </c>
      <c r="K31" s="21" t="s">
        <v>18</v>
      </c>
      <c r="L31" s="21" t="n">
        <v>130996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137328</v>
      </c>
      <c r="C32" s="21" t="n">
        <v>134613</v>
      </c>
      <c r="D32" s="21" t="n">
        <v>111827</v>
      </c>
      <c r="E32" s="21" t="n">
        <v>99815</v>
      </c>
      <c r="F32" s="21" t="n">
        <v>12012</v>
      </c>
      <c r="G32" s="21" t="n">
        <v>3108</v>
      </c>
      <c r="H32" s="21" t="n">
        <v>369</v>
      </c>
      <c r="I32" s="21" t="n">
        <v>6931</v>
      </c>
      <c r="J32" s="21" t="n">
        <v>12378</v>
      </c>
      <c r="K32" s="21" t="s">
        <v>18</v>
      </c>
      <c r="L32" s="21" t="n">
        <v>2715</v>
      </c>
      <c r="M32" s="21" t="s">
        <v>18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772549</v>
      </c>
      <c r="C33" s="21" t="n">
        <v>743107</v>
      </c>
      <c r="D33" s="21" t="n">
        <v>600090</v>
      </c>
      <c r="E33" s="21" t="n">
        <v>519001</v>
      </c>
      <c r="F33" s="21" t="n">
        <v>81089</v>
      </c>
      <c r="G33" s="21" t="n">
        <v>26667</v>
      </c>
      <c r="H33" s="21" t="n">
        <v>5185</v>
      </c>
      <c r="I33" s="21" t="n">
        <v>26938</v>
      </c>
      <c r="J33" s="21" t="n">
        <v>84227</v>
      </c>
      <c r="K33" s="21" t="s">
        <v>18</v>
      </c>
      <c r="L33" s="21" t="n">
        <v>29442</v>
      </c>
      <c r="M33" s="21" t="s">
        <v>1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2295332</v>
      </c>
      <c r="C34" s="21" t="n">
        <v>2154791</v>
      </c>
      <c r="D34" s="21" t="n">
        <v>1707134</v>
      </c>
      <c r="E34" s="21" t="n">
        <v>1431180</v>
      </c>
      <c r="F34" s="21" t="n">
        <v>275954</v>
      </c>
      <c r="G34" s="21" t="n">
        <v>132698</v>
      </c>
      <c r="H34" s="21" t="n">
        <v>25925</v>
      </c>
      <c r="I34" s="21" t="n">
        <v>74735</v>
      </c>
      <c r="J34" s="21" t="n">
        <v>214299</v>
      </c>
      <c r="K34" s="21" t="s">
        <v>18</v>
      </c>
      <c r="L34" s="21" t="n">
        <v>140541</v>
      </c>
      <c r="M34" s="21" t="s">
        <v>18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574901</v>
      </c>
      <c r="C35" s="21" t="n">
        <v>1477682</v>
      </c>
      <c r="D35" s="21" t="n">
        <v>1152891</v>
      </c>
      <c r="E35" s="21" t="n">
        <v>965163</v>
      </c>
      <c r="F35" s="21" t="n">
        <v>187728</v>
      </c>
      <c r="G35" s="21" t="n">
        <v>78270</v>
      </c>
      <c r="H35" s="21" t="n">
        <v>10989</v>
      </c>
      <c r="I35" s="21" t="n">
        <v>66417</v>
      </c>
      <c r="J35" s="21" t="n">
        <v>169115</v>
      </c>
      <c r="K35" s="21" t="s">
        <v>18</v>
      </c>
      <c r="L35" s="21" t="n">
        <v>97219</v>
      </c>
      <c r="M35" s="21" t="s">
        <v>18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201470</v>
      </c>
      <c r="C36" s="21" t="n">
        <v>184514</v>
      </c>
      <c r="D36" s="21" t="n">
        <v>154344</v>
      </c>
      <c r="E36" s="21" t="n">
        <v>136005</v>
      </c>
      <c r="F36" s="21" t="n">
        <v>18339</v>
      </c>
      <c r="G36" s="21" t="n">
        <v>12012</v>
      </c>
      <c r="H36" s="21" t="n">
        <v>3290</v>
      </c>
      <c r="I36" s="21" t="n">
        <v>4953</v>
      </c>
      <c r="J36" s="21" t="n">
        <v>9915</v>
      </c>
      <c r="K36" s="21" t="s">
        <v>18</v>
      </c>
      <c r="L36" s="21" t="n">
        <v>16956</v>
      </c>
      <c r="M36" s="21" t="s">
        <v>18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300492</v>
      </c>
      <c r="C37" s="21" t="n">
        <v>282179</v>
      </c>
      <c r="D37" s="21" t="n">
        <v>228744</v>
      </c>
      <c r="E37" s="21" t="n">
        <v>208245</v>
      </c>
      <c r="F37" s="21" t="n">
        <v>20499</v>
      </c>
      <c r="G37" s="21" t="n">
        <v>9596</v>
      </c>
      <c r="H37" s="21" t="n">
        <v>642</v>
      </c>
      <c r="I37" s="21" t="n">
        <v>7998</v>
      </c>
      <c r="J37" s="21" t="n">
        <v>35199</v>
      </c>
      <c r="K37" s="21" t="s">
        <v>18</v>
      </c>
      <c r="L37" s="21" t="n">
        <v>18313</v>
      </c>
      <c r="M37" s="21" t="s">
        <v>1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87331</v>
      </c>
      <c r="C38" s="21" t="n">
        <v>68757</v>
      </c>
      <c r="D38" s="21" t="n">
        <v>56660</v>
      </c>
      <c r="E38" s="21" t="n">
        <v>52781</v>
      </c>
      <c r="F38" s="21" t="n">
        <v>3879</v>
      </c>
      <c r="G38" s="21" t="n">
        <v>3922</v>
      </c>
      <c r="H38" s="21" t="n">
        <v>492</v>
      </c>
      <c r="I38" s="21" t="n">
        <v>3075</v>
      </c>
      <c r="J38" s="21" t="n">
        <v>4608</v>
      </c>
      <c r="K38" s="21" t="s">
        <v>18</v>
      </c>
      <c r="L38" s="21" t="n">
        <v>18574</v>
      </c>
      <c r="M38" s="21" t="s">
        <v>18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149630</v>
      </c>
      <c r="C39" s="21" t="n">
        <v>144442</v>
      </c>
      <c r="D39" s="21" t="n">
        <v>109652</v>
      </c>
      <c r="E39" s="21" t="n">
        <v>92596</v>
      </c>
      <c r="F39" s="21" t="n">
        <v>17056</v>
      </c>
      <c r="G39" s="21" t="n">
        <v>6954</v>
      </c>
      <c r="H39" s="21" t="n">
        <v>1071</v>
      </c>
      <c r="I39" s="21" t="n">
        <v>3197</v>
      </c>
      <c r="J39" s="21" t="n">
        <v>23568</v>
      </c>
      <c r="K39" s="21" t="s">
        <v>18</v>
      </c>
      <c r="L39" s="21" t="n">
        <v>5188</v>
      </c>
      <c r="M39" s="21" t="s">
        <v>18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491534</v>
      </c>
      <c r="C40" s="21" t="n">
        <v>400490</v>
      </c>
      <c r="D40" s="21" t="n">
        <v>306294</v>
      </c>
      <c r="E40" s="21" t="n">
        <v>269233</v>
      </c>
      <c r="F40" s="21" t="n">
        <v>37061</v>
      </c>
      <c r="G40" s="21" t="n">
        <v>13149</v>
      </c>
      <c r="H40" s="21" t="n">
        <v>1360</v>
      </c>
      <c r="I40" s="21" t="n">
        <v>19134</v>
      </c>
      <c r="J40" s="21" t="n">
        <v>60553</v>
      </c>
      <c r="K40" s="21" t="s">
        <v>18</v>
      </c>
      <c r="L40" s="21" t="n">
        <v>72848</v>
      </c>
      <c r="M40" s="21" t="n">
        <v>18196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714890</v>
      </c>
      <c r="C41" s="21" t="n">
        <v>674797</v>
      </c>
      <c r="D41" s="21" t="n">
        <v>493833</v>
      </c>
      <c r="E41" s="21" t="n">
        <v>416705</v>
      </c>
      <c r="F41" s="21" t="n">
        <v>77128</v>
      </c>
      <c r="G41" s="21" t="n">
        <v>44267</v>
      </c>
      <c r="H41" s="21" t="n">
        <v>3836</v>
      </c>
      <c r="I41" s="21" t="n">
        <v>27653</v>
      </c>
      <c r="J41" s="21" t="n">
        <v>105208</v>
      </c>
      <c r="K41" s="21" t="s">
        <v>18</v>
      </c>
      <c r="L41" s="21" t="n">
        <v>40093</v>
      </c>
      <c r="M41" s="21" t="s">
        <v>18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376005</v>
      </c>
      <c r="C42" s="21" t="n">
        <v>360853</v>
      </c>
      <c r="D42" s="21" t="n">
        <v>291841</v>
      </c>
      <c r="E42" s="21" t="n">
        <v>250586</v>
      </c>
      <c r="F42" s="21" t="n">
        <v>41255</v>
      </c>
      <c r="G42" s="21" t="n">
        <v>15483</v>
      </c>
      <c r="H42" s="21" t="n">
        <v>2987</v>
      </c>
      <c r="I42" s="21" t="n">
        <v>10727</v>
      </c>
      <c r="J42" s="21" t="n">
        <v>39815</v>
      </c>
      <c r="K42" s="21" t="s">
        <v>18</v>
      </c>
      <c r="L42" s="21" t="n">
        <v>13417</v>
      </c>
      <c r="M42" s="21" t="n">
        <v>1735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185789</v>
      </c>
      <c r="C43" s="21" t="n">
        <v>182024</v>
      </c>
      <c r="D43" s="21" t="n">
        <v>137358</v>
      </c>
      <c r="E43" s="21" t="n">
        <v>122532</v>
      </c>
      <c r="F43" s="21" t="n">
        <v>14826</v>
      </c>
      <c r="G43" s="21" t="n">
        <v>5968</v>
      </c>
      <c r="H43" s="21" t="n">
        <v>689</v>
      </c>
      <c r="I43" s="21" t="n">
        <v>4524</v>
      </c>
      <c r="J43" s="21" t="n">
        <v>33485</v>
      </c>
      <c r="K43" s="21" t="s">
        <v>18</v>
      </c>
      <c r="L43" s="21" t="n">
        <v>3765</v>
      </c>
      <c r="M43" s="21" t="s">
        <v>18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363342</v>
      </c>
      <c r="C44" s="21" t="n">
        <v>345414</v>
      </c>
      <c r="D44" s="21" t="n">
        <v>261359</v>
      </c>
      <c r="E44" s="21" t="n">
        <v>238785</v>
      </c>
      <c r="F44" s="21" t="n">
        <v>22574</v>
      </c>
      <c r="G44" s="21" t="n">
        <v>22124</v>
      </c>
      <c r="H44" s="21" t="n">
        <v>3549</v>
      </c>
      <c r="I44" s="21" t="n">
        <v>11145</v>
      </c>
      <c r="J44" s="21" t="n">
        <v>47237</v>
      </c>
      <c r="K44" s="21" t="s">
        <v>18</v>
      </c>
      <c r="L44" s="21" t="n">
        <v>17928</v>
      </c>
      <c r="M44" s="21" t="s">
        <v>1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304916</v>
      </c>
      <c r="C45" s="21" t="n">
        <v>295008</v>
      </c>
      <c r="D45" s="21" t="n">
        <v>219839</v>
      </c>
      <c r="E45" s="21" t="n">
        <v>182878</v>
      </c>
      <c r="F45" s="21" t="n">
        <v>36961</v>
      </c>
      <c r="G45" s="21" t="n">
        <v>10302</v>
      </c>
      <c r="H45" s="21" t="n">
        <v>1987</v>
      </c>
      <c r="I45" s="21" t="n">
        <v>15531</v>
      </c>
      <c r="J45" s="21" t="n">
        <v>47349</v>
      </c>
      <c r="K45" s="21" t="s">
        <v>18</v>
      </c>
      <c r="L45" s="21" t="n">
        <v>9908</v>
      </c>
      <c r="M45" s="21" t="s">
        <v>18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378137</v>
      </c>
      <c r="C46" s="21" t="n">
        <v>355896</v>
      </c>
      <c r="D46" s="21" t="n">
        <v>299403</v>
      </c>
      <c r="E46" s="21" t="n">
        <v>253634</v>
      </c>
      <c r="F46" s="21" t="n">
        <v>45769</v>
      </c>
      <c r="G46" s="21" t="n">
        <v>10892</v>
      </c>
      <c r="H46" s="21" t="n">
        <v>1326</v>
      </c>
      <c r="I46" s="21" t="n">
        <v>12936</v>
      </c>
      <c r="J46" s="21" t="n">
        <v>31339</v>
      </c>
      <c r="K46" s="21" t="s">
        <v>18</v>
      </c>
      <c r="L46" s="21" t="n">
        <v>19566</v>
      </c>
      <c r="M46" s="21" t="n">
        <v>2675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822238</v>
      </c>
      <c r="C47" s="21" t="n">
        <v>779972</v>
      </c>
      <c r="D47" s="21" t="n">
        <v>633915</v>
      </c>
      <c r="E47" s="21" t="n">
        <v>546326</v>
      </c>
      <c r="F47" s="21" t="n">
        <v>87589</v>
      </c>
      <c r="G47" s="21" t="n">
        <v>38417</v>
      </c>
      <c r="H47" s="21" t="n">
        <v>3281</v>
      </c>
      <c r="I47" s="21" t="n">
        <v>40605</v>
      </c>
      <c r="J47" s="21" t="n">
        <v>63754</v>
      </c>
      <c r="K47" s="21" t="s">
        <v>18</v>
      </c>
      <c r="L47" s="21" t="n">
        <v>30928</v>
      </c>
      <c r="M47" s="21" t="n">
        <v>11338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296430</v>
      </c>
      <c r="C48" s="21" t="n">
        <v>282772</v>
      </c>
      <c r="D48" s="21" t="n">
        <v>229257</v>
      </c>
      <c r="E48" s="21" t="n">
        <v>190721</v>
      </c>
      <c r="F48" s="21" t="n">
        <v>38536</v>
      </c>
      <c r="G48" s="21" t="n">
        <v>14607</v>
      </c>
      <c r="H48" s="21" t="n">
        <v>1620</v>
      </c>
      <c r="I48" s="21" t="n">
        <v>10638</v>
      </c>
      <c r="J48" s="21" t="n">
        <v>26650</v>
      </c>
      <c r="K48" s="21" t="s">
        <v>18</v>
      </c>
      <c r="L48" s="21" t="n">
        <v>13658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608087</v>
      </c>
      <c r="C49" s="21" t="n">
        <v>569822</v>
      </c>
      <c r="D49" s="21" t="n">
        <v>450459</v>
      </c>
      <c r="E49" s="21" t="n">
        <v>379766</v>
      </c>
      <c r="F49" s="21" t="n">
        <v>70693</v>
      </c>
      <c r="G49" s="21" t="n">
        <v>29826</v>
      </c>
      <c r="H49" s="21" t="n">
        <v>2702</v>
      </c>
      <c r="I49" s="21" t="n">
        <v>29875</v>
      </c>
      <c r="J49" s="21" t="n">
        <v>56960</v>
      </c>
      <c r="K49" s="21" t="s">
        <v>18</v>
      </c>
      <c r="L49" s="21" t="n">
        <v>29606</v>
      </c>
      <c r="M49" s="21" t="n">
        <v>8659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269598</v>
      </c>
      <c r="C50" s="21" t="n">
        <v>252387</v>
      </c>
      <c r="D50" s="21" t="n">
        <v>200097</v>
      </c>
      <c r="E50" s="21" t="n">
        <v>173492</v>
      </c>
      <c r="F50" s="21" t="n">
        <v>26605</v>
      </c>
      <c r="G50" s="21" t="n">
        <v>11666</v>
      </c>
      <c r="H50" s="21" t="n">
        <v>857</v>
      </c>
      <c r="I50" s="21" t="n">
        <v>12148</v>
      </c>
      <c r="J50" s="21" t="n">
        <v>27619</v>
      </c>
      <c r="K50" s="21" t="s">
        <v>18</v>
      </c>
      <c r="L50" s="21" t="n">
        <v>17211</v>
      </c>
      <c r="M50" s="21" t="s">
        <v>18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191963</v>
      </c>
      <c r="C51" s="21" t="n">
        <v>180946</v>
      </c>
      <c r="D51" s="21" t="n">
        <v>141024</v>
      </c>
      <c r="E51" s="21" t="n">
        <v>117718</v>
      </c>
      <c r="F51" s="21" t="n">
        <v>23306</v>
      </c>
      <c r="G51" s="21" t="n">
        <v>12115</v>
      </c>
      <c r="H51" s="21" t="n">
        <v>733</v>
      </c>
      <c r="I51" s="21" t="n">
        <v>15527</v>
      </c>
      <c r="J51" s="21" t="n">
        <v>11547</v>
      </c>
      <c r="K51" s="21" t="s">
        <v>18</v>
      </c>
      <c r="L51" s="21" t="n">
        <v>11017</v>
      </c>
      <c r="M51" s="21" t="s">
        <v>18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60705</v>
      </c>
      <c r="C52" s="21" t="n">
        <v>220810</v>
      </c>
      <c r="D52" s="21" t="n">
        <v>179567</v>
      </c>
      <c r="E52" s="21" t="n">
        <v>143740</v>
      </c>
      <c r="F52" s="21" t="n">
        <v>35827</v>
      </c>
      <c r="G52" s="21" t="n">
        <v>11742</v>
      </c>
      <c r="H52" s="21" t="n">
        <v>2516</v>
      </c>
      <c r="I52" s="21" t="n">
        <v>6010</v>
      </c>
      <c r="J52" s="21" t="n">
        <v>20975</v>
      </c>
      <c r="K52" s="21" t="s">
        <v>18</v>
      </c>
      <c r="L52" s="21" t="n">
        <v>39895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634089</v>
      </c>
      <c r="C53" s="25" t="n">
        <v>456571</v>
      </c>
      <c r="D53" s="25" t="n">
        <v>353542</v>
      </c>
      <c r="E53" s="25" t="n">
        <v>277329</v>
      </c>
      <c r="F53" s="25" t="n">
        <v>76213</v>
      </c>
      <c r="G53" s="25" t="n">
        <v>15945</v>
      </c>
      <c r="H53" s="25" t="n">
        <v>5450</v>
      </c>
      <c r="I53" s="25" t="n">
        <v>6967</v>
      </c>
      <c r="J53" s="25" t="n">
        <v>74667</v>
      </c>
      <c r="K53" s="25" t="s">
        <v>18</v>
      </c>
      <c r="L53" s="25" t="n">
        <v>174253</v>
      </c>
      <c r="M53" s="25" t="n">
        <v>3265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57Z</dcterms:created>
  <dc:creator>m</dc:creator>
  <dc:description/>
  <dc:language>en-US</dc:language>
  <cp:lastModifiedBy>m</cp:lastModifiedBy>
  <dcterms:modified xsi:type="dcterms:W3CDTF">2020-12-17T09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